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SPECIALIZED INVESTMENT COMPOUNDS</t>
  </si>
  <si>
    <t xml:space="preserve">التجمعات الاستثمارية المتخصص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77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5.11</v>
      </c>
      <c r="F6" s="15" t="n">
        <v>2.08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343685742.71</v>
      </c>
      <c r="F7" s="17" t="n">
        <v>101672460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78674830</v>
      </c>
      <c r="F8" s="17" t="n">
        <v>27496971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73447</v>
      </c>
      <c r="F9" s="17" t="n">
        <v>30103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20500000</v>
      </c>
      <c r="F10" s="17" t="n">
        <v>178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04755000</v>
      </c>
      <c r="F11" s="17" t="n">
        <v>37024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545092</v>
      </c>
      <c r="F16" s="28" t="n">
        <v>365086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7051747</v>
      </c>
      <c r="F17" s="30" t="n">
        <v>6798585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4053317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16279076</v>
      </c>
      <c r="F20" s="30" t="n">
        <v>10738036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6500768</v>
      </c>
      <c r="F21" s="30" t="n">
        <v>4246205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3064045</v>
      </c>
      <c r="F22" s="30" t="n">
        <v>1030546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28980213</v>
      </c>
      <c r="F23" s="30" t="n">
        <v>2943336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3668559</v>
      </c>
      <c r="F24" s="30" t="n">
        <v>3883137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9193197</v>
      </c>
      <c r="F25" s="30" t="n">
        <v>7002583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12861756</v>
      </c>
      <c r="F26" s="30" t="n">
        <v>1088572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4917419</v>
      </c>
      <c r="F27" s="30" t="n">
        <v>5236827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72603277</v>
      </c>
      <c r="F28" s="32" t="n">
        <v>61570694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4073221</v>
      </c>
      <c r="F33" s="28" t="n">
        <v>2435806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277955</v>
      </c>
      <c r="F36" s="30" t="n">
        <v>51814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7884611</v>
      </c>
      <c r="F38" s="30" t="n">
        <v>5061633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6376721</v>
      </c>
      <c r="F39" s="30" t="n">
        <v>11126537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1649340</v>
      </c>
      <c r="F40" s="30" t="n">
        <v>630017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12518653</v>
      </c>
      <c r="F42" s="30" t="n">
        <v>16821728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40544714</v>
      </c>
      <c r="F43" s="32" t="n">
        <v>34248435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20500000</v>
      </c>
      <c r="F46" s="28" t="n">
        <v>178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20500000</v>
      </c>
      <c r="F47" s="30" t="n">
        <v>178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20500000</v>
      </c>
      <c r="F48" s="30" t="n">
        <v>178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536360</v>
      </c>
      <c r="F49" s="30" t="n">
        <v>1174496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2278</v>
      </c>
      <c r="F50" s="30" t="n">
        <v>2278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75504</v>
      </c>
      <c r="F52" s="30" t="n">
        <v>75504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403457</v>
      </c>
      <c r="F57" s="30" t="n">
        <v>-23212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916381</v>
      </c>
      <c r="F58" s="30" t="n">
        <v>2795467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5433980</v>
      </c>
      <c r="F59" s="30" t="n">
        <v>21824533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6624583</v>
      </c>
      <c r="F60" s="30" t="n">
        <v>5497726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72603277</v>
      </c>
      <c r="F61" s="32" t="n">
        <v>61570694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364792</v>
      </c>
      <c r="F65" s="28" t="n">
        <v>7305176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409020</v>
      </c>
      <c r="F66" s="30" t="n">
        <v>3146139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9773812</v>
      </c>
      <c r="F68" s="30" t="n">
        <v>10451315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3459528</v>
      </c>
      <c r="F69" s="30" t="n">
        <v>3835490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1374090</v>
      </c>
      <c r="F70" s="30" t="n">
        <v>1655982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50000</v>
      </c>
      <c r="F71" s="30" t="n">
        <v>5000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883618</v>
      </c>
      <c r="F72" s="30" t="n">
        <v>5541472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890194</v>
      </c>
      <c r="F73" s="30" t="n">
        <v>4909843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764740</v>
      </c>
      <c r="F74" s="30" t="n">
        <v>949101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170471</v>
      </c>
      <c r="F75" s="30" t="n">
        <v>951056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125454</v>
      </c>
      <c r="F76" s="30" t="n">
        <v>3960742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732238</v>
      </c>
      <c r="F77" s="30" t="n">
        <v>484522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95215</v>
      </c>
      <c r="F78" s="30" t="n">
        <v>78611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4762477</v>
      </c>
      <c r="F79" s="30" t="n">
        <v>4366653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738430</v>
      </c>
      <c r="F80" s="30" t="n">
        <v>519082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4024047</v>
      </c>
      <c r="F81" s="30" t="n">
        <v>3847571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76450</v>
      </c>
      <c r="F82" s="30" t="n">
        <v>37500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119530</v>
      </c>
      <c r="F84" s="30" t="n">
        <v>115944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35000</v>
      </c>
      <c r="F85" s="30" t="n">
        <v>3500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3493067</v>
      </c>
      <c r="F86" s="30" t="n">
        <v>3321627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310289</v>
      </c>
      <c r="F87" s="30" t="n">
        <v>251299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3182778</v>
      </c>
      <c r="F88" s="32" t="n">
        <v>3070328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365086</v>
      </c>
      <c r="F92" s="28" t="n">
        <v>401756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2228589</v>
      </c>
      <c r="F93" s="30" t="n">
        <v>3979520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9800121</v>
      </c>
      <c r="F94" s="30" t="n">
        <v>-11642619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7751538</v>
      </c>
      <c r="F95" s="30" t="n">
        <v>7626429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545092</v>
      </c>
      <c r="F96" s="32" t="n">
        <v>365086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383.779658536585</v>
      </c>
      <c r="F100" s="12" t="n">
        <f aca="false">+F8*100/F10</f>
        <v>154.477365168539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155257463414634</v>
      </c>
      <c r="F101" s="15" t="n">
        <f aca="false">+F88/F10</f>
        <v>0.172490337078652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24068195121951</v>
      </c>
      <c r="F103" s="15" t="n">
        <f aca="false">+F59/F10</f>
        <v>1.22609735955056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32.9130715368775</v>
      </c>
      <c r="F104" s="15" t="n">
        <f aca="false">+F11/F88</f>
        <v>12.0586465029143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0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4.11870261752191</v>
      </c>
      <c r="F107" s="49" t="n">
        <f aca="false">+F11/F59</f>
        <v>1.69643950686138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50.0336409171775</v>
      </c>
      <c r="F109" s="55" t="n">
        <f aca="false">+F73*100/F68</f>
        <v>46.978231925839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48.7269143298439</v>
      </c>
      <c r="F110" s="56" t="n">
        <f aca="false">+F79*100/F68</f>
        <v>41.7808955141052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35.7390442951021</v>
      </c>
      <c r="F111" s="56" t="n">
        <f aca="false">+F86*100/F68</f>
        <v>31.7819049564576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5.82824519064064</v>
      </c>
      <c r="F112" s="56" t="n">
        <f aca="false">+(F86+F80)*100/F28</f>
        <v>6.23788486126208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12.5138810363144</v>
      </c>
      <c r="F113" s="57" t="n">
        <f aca="false">+F88*100/F59</f>
        <v>14.0682414601953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55.8441928179082</v>
      </c>
      <c r="F115" s="12" t="n">
        <f aca="false">+F43*100/F28</f>
        <v>55.624571975752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44.1558071820918</v>
      </c>
      <c r="F116" s="15" t="n">
        <f aca="false">+(F59+F60)*100/F28</f>
        <v>44.375428024248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6.44946304998443</v>
      </c>
      <c r="F117" s="49" t="n">
        <f aca="false">+F79/F80</f>
        <v>8.41226049063539</v>
      </c>
      <c r="G117" s="50" t="s">
        <v>201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134619433224757</v>
      </c>
      <c r="F119" s="12" t="n">
        <f aca="false">+F68/F28</f>
        <v>0.16974496015913</v>
      </c>
      <c r="G119" s="13" t="s">
        <v>203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0.759912721093449</v>
      </c>
      <c r="F120" s="15" t="n">
        <f aca="false">+F68/F26</f>
        <v>0.960094049819396</v>
      </c>
      <c r="G120" s="16" t="s">
        <v>205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-100.095365866148</v>
      </c>
      <c r="F121" s="49" t="n">
        <f aca="false">+F68/F124</f>
        <v>-26.9016424668148</v>
      </c>
      <c r="G121" s="50" t="s">
        <v>207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0.99403757321139</v>
      </c>
      <c r="F123" s="12" t="n">
        <f aca="false">+F20/F39</f>
        <v>0.965083385783016</v>
      </c>
      <c r="G123" s="13" t="s">
        <v>209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62" t="n">
        <f aca="false">+E20-E39</f>
        <v>-97645</v>
      </c>
      <c r="F124" s="62" t="n">
        <f aca="false">+F20-F39</f>
        <v>-388501</v>
      </c>
      <c r="G124" s="50" t="s">
        <v>211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7-12-03T23:06:53Z</dcterms:modified>
  <cp:revision>0</cp:revision>
  <dc:subject/>
  <dc:title/>
</cp:coreProperties>
</file>